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76846"/>
        <c:axId val="57873251"/>
      </c:scatterChart>
      <c:valAx>
        <c:axId val="9587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51"/>
        <c:crossesAt val="0"/>
        <c:crossBetween val="midCat"/>
      </c:valAx>
      <c:valAx>
        <c:axId val="57873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32761"/>
        <c:axId val="13647852"/>
      </c:scatterChart>
      <c:valAx>
        <c:axId val="72832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52"/>
        <c:crossesAt val="0"/>
        <c:crossBetween val="midCat"/>
      </c:valAx>
      <c:valAx>
        <c:axId val="1364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