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09128"/>
        <c:axId val="44781444"/>
      </c:scatterChart>
      <c:valAx>
        <c:axId val="25309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44"/>
        <c:crossesAt val="0"/>
        <c:crossBetween val="midCat"/>
      </c:valAx>
      <c:valAx>
        <c:axId val="4478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85922"/>
        <c:axId val="35089837"/>
      </c:scatterChart>
      <c:valAx>
        <c:axId val="83985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37"/>
        <c:crossesAt val="0"/>
        <c:crossBetween val="midCat"/>
      </c:valAx>
      <c:valAx>
        <c:axId val="3508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