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501636"/>
        <c:axId val="78766931"/>
      </c:scatterChart>
      <c:valAx>
        <c:axId val="59501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931"/>
        <c:crossesAt val="0"/>
        <c:crossBetween val="midCat"/>
      </c:valAx>
      <c:valAx>
        <c:axId val="78766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73964"/>
        <c:axId val="62934975"/>
      </c:scatterChart>
      <c:valAx>
        <c:axId val="80573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975"/>
        <c:crossesAt val="0"/>
        <c:crossBetween val="midCat"/>
      </c:valAx>
      <c:valAx>
        <c:axId val="62934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