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20528"/>
        <c:axId val="94809745"/>
      </c:scatterChart>
      <c:valAx>
        <c:axId val="82820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745"/>
        <c:crossesAt val="0"/>
        <c:crossBetween val="midCat"/>
      </c:valAx>
      <c:valAx>
        <c:axId val="9480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57093"/>
        <c:axId val="79478275"/>
      </c:scatterChart>
      <c:valAx>
        <c:axId val="83457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275"/>
        <c:crossesAt val="0"/>
        <c:crossBetween val="midCat"/>
      </c:valAx>
      <c:valAx>
        <c:axId val="79478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